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920445"/>
        <c:axId val="96069572"/>
      </c:barChart>
      <c:catAx>
        <c:axId val="41920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69572"/>
        <c:crossesAt val="0"/>
        <c:auto val="1"/>
        <c:lblAlgn val="ctr"/>
        <c:lblOffset val="100"/>
        <c:noMultiLvlLbl val="0"/>
      </c:catAx>
      <c:valAx>
        <c:axId val="9606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2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033840"/>
        <c:axId val="10428269"/>
      </c:barChart>
      <c:catAx>
        <c:axId val="5203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28269"/>
        <c:crossesAt val="0"/>
        <c:auto val="1"/>
        <c:lblAlgn val="ctr"/>
        <c:lblOffset val="100"/>
        <c:noMultiLvlLbl val="0"/>
      </c:catAx>
      <c:valAx>
        <c:axId val="1042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3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775403"/>
        <c:axId val="76169436"/>
      </c:barChart>
      <c:catAx>
        <c:axId val="9677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69436"/>
        <c:crossesAt val="0"/>
        <c:auto val="1"/>
        <c:lblAlgn val="ctr"/>
        <c:lblOffset val="100"/>
        <c:noMultiLvlLbl val="0"/>
      </c:catAx>
      <c:valAx>
        <c:axId val="7616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7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212541"/>
        <c:axId val="68318828"/>
      </c:barChart>
      <c:catAx>
        <c:axId val="15212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18828"/>
        <c:crossesAt val="0"/>
        <c:auto val="1"/>
        <c:lblAlgn val="ctr"/>
        <c:lblOffset val="100"/>
        <c:noMultiLvlLbl val="0"/>
      </c:catAx>
      <c:valAx>
        <c:axId val="6831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12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999938"/>
        <c:axId val="92514820"/>
      </c:barChart>
      <c:catAx>
        <c:axId val="6899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14820"/>
        <c:crossesAt val="0"/>
        <c:auto val="1"/>
        <c:lblAlgn val="ctr"/>
        <c:lblOffset val="100"/>
        <c:noMultiLvlLbl val="0"/>
      </c:catAx>
      <c:valAx>
        <c:axId val="9251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9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